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 Источники" sheetId="1" state="visible" r:id="rId2"/>
  </sheets>
  <definedNames>
    <definedName function="false" hidden="false" localSheetId="0" name="_xlnm.Print_Area" vbProcedure="false">'Приложение 13 Источники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Приложение № 13</t>
  </si>
  <si>
    <t xml:space="preserve">к решению Думы НГО</t>
  </si>
  <si>
    <t xml:space="preserve">от 30.05.2018 №58</t>
  </si>
  <si>
    <t xml:space="preserve">Свод источников финансирования дефицита  бюджета Новоуральского городского округа за  2017 год</t>
  </si>
  <si>
    <t xml:space="preserve">№ строки</t>
  </si>
  <si>
    <t xml:space="preserve"> Наименование показателя</t>
  </si>
  <si>
    <t xml:space="preserve">Код источника финансирования дефицита бюджета по бюджетной классификации</t>
  </si>
  <si>
    <t xml:space="preserve">Сумма в рублях на 2017 год</t>
  </si>
  <si>
    <t xml:space="preserve">Исполнено в рублях за  2017  год</t>
  </si>
  <si>
    <t xml:space="preserve">Исполнено                 в процентах за  2017 год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x</t>
  </si>
  <si>
    <t xml:space="preserve">в том числе:</t>
  </si>
  <si>
    <t xml:space="preserve">источники внутреннего финансирования бюджета                                                                                                                                                из них:</t>
  </si>
  <si>
    <t xml:space="preserve">  Иные источники внутреннего финансирования дефицитов бюджетов</t>
  </si>
  <si>
    <t xml:space="preserve">000 01 06 00 00 00 0000 000</t>
  </si>
  <si>
    <t xml:space="preserve">4-1</t>
  </si>
  <si>
    <t xml:space="preserve">  Бюджетные кредиты, предоставленные внутри страны в валюте Российской Федерации</t>
  </si>
  <si>
    <t xml:space="preserve">000 01 06 05 00 00 0000 000</t>
  </si>
  <si>
    <t xml:space="preserve">4-2</t>
  </si>
  <si>
    <t xml:space="preserve">  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4-3</t>
  </si>
  <si>
    <t xml:space="preserve">  Возврат бюджетных кредитов, предоставленных юридическим лицам  в валюте Российской Федерации</t>
  </si>
  <si>
    <t xml:space="preserve">000 01 06 05 01 00 0000 600</t>
  </si>
  <si>
    <t xml:space="preserve">4-4</t>
  </si>
  <si>
    <t xml:space="preserve">  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1 04 0000 64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000 01 05 00 00 00 0000 500</t>
  </si>
  <si>
    <t xml:space="preserve">X</t>
  </si>
  <si>
    <t xml:space="preserve">7</t>
  </si>
  <si>
    <t xml:space="preserve">  Увеличение прочих остатков средств бюджетов</t>
  </si>
  <si>
    <t xml:space="preserve">000 01 05 02 00 00 0000 500</t>
  </si>
  <si>
    <t xml:space="preserve">8</t>
  </si>
  <si>
    <t xml:space="preserve">  Увеличение прочих остатков денежных средств бюджетов</t>
  </si>
  <si>
    <t xml:space="preserve">000 01 05 02 01 00 0000 510</t>
  </si>
  <si>
    <t xml:space="preserve">9</t>
  </si>
  <si>
    <t xml:space="preserve">  Увеличение прочих остатков денежных средств  бюджетов городских округов</t>
  </si>
  <si>
    <t xml:space="preserve">000 01 05 02 01 04 0000 510</t>
  </si>
  <si>
    <t xml:space="preserve">10</t>
  </si>
  <si>
    <t xml:space="preserve">уменьшение остатков средств, всего</t>
  </si>
  <si>
    <t xml:space="preserve">000 01 05 00 00 00 0000 600</t>
  </si>
  <si>
    <t xml:space="preserve">11</t>
  </si>
  <si>
    <t xml:space="preserve">  Уменьшение прочих остатков средств бюджетов</t>
  </si>
  <si>
    <t xml:space="preserve">000 01 05 02 00 00 0000 600</t>
  </si>
  <si>
    <t xml:space="preserve">12</t>
  </si>
  <si>
    <t xml:space="preserve">  Уменьшение прочих остатков денежных средств бюджетов</t>
  </si>
  <si>
    <t xml:space="preserve">000 01 05 02 01 00 0000 610</t>
  </si>
  <si>
    <t xml:space="preserve">13</t>
  </si>
  <si>
    <t xml:space="preserve">  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_ ;\-#,##0.00"/>
    <numFmt numFmtId="168" formatCode="dd\.mm\.yyyy"/>
    <numFmt numFmtId="169" formatCode="0.0%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2"/>
    </font>
    <font>
      <sz val="10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 Cyr"/>
      <family val="2"/>
    </font>
    <font>
      <b val="true"/>
      <sz val="8"/>
      <color rgb="FF000000"/>
      <name val="Arial"/>
      <family val="0"/>
    </font>
    <font>
      <sz val="8"/>
      <color rgb="FF000000"/>
      <name val="Arial"/>
      <family val="2"/>
    </font>
    <font>
      <sz val="11"/>
      <color rgb="FF000000"/>
      <name val="Times New Roman"/>
      <family val="0"/>
    </font>
    <font>
      <b val="true"/>
      <i val="true"/>
      <sz val="8"/>
      <color rgb="FF000000"/>
      <name val="Arial"/>
      <family val="0"/>
    </font>
    <font>
      <sz val="11"/>
      <color rgb="FF000000"/>
      <name val="Arial"/>
      <family val="0"/>
    </font>
    <font>
      <sz val="11"/>
      <color rgb="FF000000"/>
      <name val="Calibri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6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Calibri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2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1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10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1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9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9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4" fillId="0" borderId="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4" fillId="0" borderId="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9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8" fillId="1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10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4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5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1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22" fillId="3" borderId="53" applyFont="true" applyBorder="true" applyAlignment="false" applyProtection="false"/>
    <xf numFmtId="164" fontId="23" fillId="10" borderId="54" applyFont="true" applyBorder="true" applyAlignment="false" applyProtection="false"/>
    <xf numFmtId="164" fontId="24" fillId="10" borderId="53" applyFont="true" applyBorder="true" applyAlignment="false" applyProtection="false"/>
    <xf numFmtId="164" fontId="25" fillId="0" borderId="55" applyFont="true" applyBorder="true" applyAlignment="false" applyProtection="false"/>
    <xf numFmtId="164" fontId="26" fillId="0" borderId="56" applyFont="true" applyBorder="true" applyAlignment="false" applyProtection="false"/>
    <xf numFmtId="164" fontId="27" fillId="0" borderId="57" applyFont="true" applyBorder="true" applyAlignment="false" applyProtection="false"/>
    <xf numFmtId="164" fontId="27" fillId="0" borderId="0" applyFont="true" applyBorder="false" applyAlignment="false" applyProtection="false"/>
    <xf numFmtId="164" fontId="28" fillId="0" borderId="58" applyFont="true" applyBorder="true" applyAlignment="false" applyProtection="false"/>
    <xf numFmtId="164" fontId="29" fillId="15" borderId="59" applyFont="true" applyBorder="true" applyAlignment="false" applyProtection="false"/>
    <xf numFmtId="164" fontId="30" fillId="0" borderId="0" applyFont="true" applyBorder="false" applyAlignment="false" applyProtection="false"/>
    <xf numFmtId="164" fontId="31" fillId="1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16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7" borderId="60" applyFont="false" applyBorder="true" applyAlignment="false" applyProtection="false"/>
    <xf numFmtId="164" fontId="35" fillId="0" borderId="61" applyFont="true" applyBorder="true" applyAlignment="false" applyProtection="false"/>
    <xf numFmtId="164" fontId="36" fillId="0" borderId="0" applyFont="true" applyBorder="false" applyAlignment="false" applyProtection="false"/>
    <xf numFmtId="164" fontId="37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5" borderId="0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5" borderId="0" xfId="2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5" borderId="0" xfId="26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8" fillId="5" borderId="0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5" borderId="0" xfId="26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8" fillId="5" borderId="0" xfId="2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1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5" borderId="18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5" borderId="18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5" borderId="18" xfId="2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8" fillId="0" borderId="18" xfId="2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8" xfId="2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1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1" xfId="20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9" fontId="41" fillId="0" borderId="18" xfId="23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2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8" fillId="0" borderId="1" xfId="26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1" fillId="0" borderId="1" xfId="6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1" fillId="0" borderId="1" xfId="7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0" borderId="1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1" fillId="0" borderId="2" xfId="20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9" fontId="41" fillId="0" borderId="1" xfId="23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0" borderId="1" xfId="2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1" xfId="8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2" fillId="0" borderId="1" xfId="8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2" fillId="0" borderId="1" xfId="8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6" fillId="0" borderId="0" xfId="2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87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10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0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64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br" xfId="38"/>
    <cellStyle name="col" xfId="39"/>
    <cellStyle name="st134" xfId="40"/>
    <cellStyle name="style0" xfId="41"/>
    <cellStyle name="td" xfId="42"/>
    <cellStyle name="tr" xfId="43"/>
    <cellStyle name="xl100" xfId="44"/>
    <cellStyle name="xl101" xfId="45"/>
    <cellStyle name="xl102" xfId="46"/>
    <cellStyle name="xl103" xfId="47"/>
    <cellStyle name="xl104" xfId="48"/>
    <cellStyle name="xl104 2" xfId="49"/>
    <cellStyle name="xl105" xfId="50"/>
    <cellStyle name="xl105 2" xfId="51"/>
    <cellStyle name="xl106" xfId="52"/>
    <cellStyle name="xl106 2" xfId="53"/>
    <cellStyle name="xl107" xfId="54"/>
    <cellStyle name="xl108" xfId="55"/>
    <cellStyle name="xl109" xfId="56"/>
    <cellStyle name="xl110" xfId="57"/>
    <cellStyle name="xl111" xfId="58"/>
    <cellStyle name="xl112" xfId="59"/>
    <cellStyle name="xl113" xfId="60"/>
    <cellStyle name="xl114" xfId="61"/>
    <cellStyle name="xl115" xfId="62"/>
    <cellStyle name="xl116" xfId="63"/>
    <cellStyle name="xl116 2" xfId="64"/>
    <cellStyle name="xl117" xfId="65"/>
    <cellStyle name="xl117 2" xfId="66"/>
    <cellStyle name="xl118" xfId="67"/>
    <cellStyle name="xl119" xfId="68"/>
    <cellStyle name="xl119 2" xfId="69"/>
    <cellStyle name="xl120" xfId="70"/>
    <cellStyle name="xl120 2" xfId="71"/>
    <cellStyle name="xl121" xfId="72"/>
    <cellStyle name="xl122" xfId="73"/>
    <cellStyle name="xl123" xfId="74"/>
    <cellStyle name="xl124" xfId="75"/>
    <cellStyle name="xl124 2" xfId="76"/>
    <cellStyle name="xl125" xfId="77"/>
    <cellStyle name="xl126" xfId="78"/>
    <cellStyle name="xl127" xfId="79"/>
    <cellStyle name="xl127 2" xfId="80"/>
    <cellStyle name="xl128" xfId="81"/>
    <cellStyle name="xl129" xfId="82"/>
    <cellStyle name="xl129 2" xfId="83"/>
    <cellStyle name="xl130" xfId="84"/>
    <cellStyle name="xl130 2" xfId="85"/>
    <cellStyle name="xl131" xfId="86"/>
    <cellStyle name="xl131 2" xfId="87"/>
    <cellStyle name="xl132" xfId="88"/>
    <cellStyle name="xl133" xfId="89"/>
    <cellStyle name="xl134" xfId="90"/>
    <cellStyle name="xl135" xfId="91"/>
    <cellStyle name="xl136" xfId="92"/>
    <cellStyle name="xl137" xfId="93"/>
    <cellStyle name="xl138" xfId="94"/>
    <cellStyle name="xl139" xfId="95"/>
    <cellStyle name="xl139 2" xfId="96"/>
    <cellStyle name="xl140" xfId="97"/>
    <cellStyle name="xl141" xfId="98"/>
    <cellStyle name="xl142" xfId="99"/>
    <cellStyle name="xl143" xfId="100"/>
    <cellStyle name="xl144" xfId="101"/>
    <cellStyle name="xl145" xfId="102"/>
    <cellStyle name="xl146" xfId="103"/>
    <cellStyle name="xl146 2" xfId="104"/>
    <cellStyle name="xl147" xfId="105"/>
    <cellStyle name="xl148" xfId="106"/>
    <cellStyle name="xl148 2" xfId="107"/>
    <cellStyle name="xl149" xfId="108"/>
    <cellStyle name="xl150" xfId="109"/>
    <cellStyle name="xl151" xfId="110"/>
    <cellStyle name="xl152" xfId="111"/>
    <cellStyle name="xl153" xfId="112"/>
    <cellStyle name="xl154" xfId="113"/>
    <cellStyle name="xl155" xfId="114"/>
    <cellStyle name="xl156" xfId="115"/>
    <cellStyle name="xl157" xfId="116"/>
    <cellStyle name="xl158" xfId="117"/>
    <cellStyle name="xl159" xfId="118"/>
    <cellStyle name="xl160" xfId="119"/>
    <cellStyle name="xl161" xfId="120"/>
    <cellStyle name="xl162" xfId="121"/>
    <cellStyle name="xl163" xfId="122"/>
    <cellStyle name="xl164" xfId="123"/>
    <cellStyle name="xl165" xfId="124"/>
    <cellStyle name="xl166" xfId="125"/>
    <cellStyle name="xl167" xfId="126"/>
    <cellStyle name="xl168" xfId="127"/>
    <cellStyle name="xl169" xfId="128"/>
    <cellStyle name="xl170" xfId="129"/>
    <cellStyle name="xl171" xfId="130"/>
    <cellStyle name="xl172" xfId="131"/>
    <cellStyle name="xl173" xfId="132"/>
    <cellStyle name="xl174" xfId="133"/>
    <cellStyle name="xl175" xfId="134"/>
    <cellStyle name="xl176" xfId="135"/>
    <cellStyle name="xl177" xfId="136"/>
    <cellStyle name="xl178" xfId="137"/>
    <cellStyle name="xl179" xfId="138"/>
    <cellStyle name="xl180" xfId="139"/>
    <cellStyle name="xl181" xfId="140"/>
    <cellStyle name="xl182" xfId="141"/>
    <cellStyle name="xl183" xfId="142"/>
    <cellStyle name="xl184" xfId="143"/>
    <cellStyle name="xl185" xfId="144"/>
    <cellStyle name="xl186" xfId="145"/>
    <cellStyle name="xl187" xfId="146"/>
    <cellStyle name="xl188" xfId="147"/>
    <cellStyle name="xl189" xfId="148"/>
    <cellStyle name="xl190" xfId="149"/>
    <cellStyle name="xl191" xfId="150"/>
    <cellStyle name="xl192" xfId="151"/>
    <cellStyle name="xl193" xfId="152"/>
    <cellStyle name="xl194" xfId="153"/>
    <cellStyle name="xl195" xfId="154"/>
    <cellStyle name="xl196" xfId="155"/>
    <cellStyle name="xl197" xfId="156"/>
    <cellStyle name="xl198" xfId="157"/>
    <cellStyle name="xl199" xfId="158"/>
    <cellStyle name="xl200" xfId="159"/>
    <cellStyle name="xl201" xfId="160"/>
    <cellStyle name="xl202" xfId="161"/>
    <cellStyle name="xl203" xfId="162"/>
    <cellStyle name="xl21" xfId="163"/>
    <cellStyle name="xl22" xfId="164"/>
    <cellStyle name="xl23" xfId="165"/>
    <cellStyle name="xl24" xfId="166"/>
    <cellStyle name="xl25" xfId="167"/>
    <cellStyle name="xl26" xfId="168"/>
    <cellStyle name="xl27" xfId="169"/>
    <cellStyle name="xl28" xfId="170"/>
    <cellStyle name="xl29" xfId="171"/>
    <cellStyle name="xl30" xfId="172"/>
    <cellStyle name="xl31" xfId="173"/>
    <cellStyle name="xl32" xfId="174"/>
    <cellStyle name="xl33" xfId="175"/>
    <cellStyle name="xl34" xfId="176"/>
    <cellStyle name="xl35" xfId="177"/>
    <cellStyle name="xl36" xfId="178"/>
    <cellStyle name="xl37" xfId="179"/>
    <cellStyle name="xl38" xfId="180"/>
    <cellStyle name="xl38 2" xfId="181"/>
    <cellStyle name="xl39" xfId="182"/>
    <cellStyle name="xl40" xfId="183"/>
    <cellStyle name="xl41" xfId="184"/>
    <cellStyle name="xl42" xfId="185"/>
    <cellStyle name="xl43" xfId="186"/>
    <cellStyle name="xl44" xfId="187"/>
    <cellStyle name="xl45" xfId="188"/>
    <cellStyle name="xl46" xfId="189"/>
    <cellStyle name="xl47" xfId="190"/>
    <cellStyle name="xl48" xfId="191"/>
    <cellStyle name="xl49" xfId="192"/>
    <cellStyle name="xl50" xfId="193"/>
    <cellStyle name="xl50 2" xfId="194"/>
    <cellStyle name="xl51" xfId="195"/>
    <cellStyle name="xl52" xfId="196"/>
    <cellStyle name="xl53" xfId="197"/>
    <cellStyle name="xl54" xfId="198"/>
    <cellStyle name="xl55" xfId="199"/>
    <cellStyle name="xl56" xfId="200"/>
    <cellStyle name="xl57" xfId="201"/>
    <cellStyle name="xl58" xfId="202"/>
    <cellStyle name="xl59" xfId="203"/>
    <cellStyle name="xl60" xfId="204"/>
    <cellStyle name="xl61" xfId="205"/>
    <cellStyle name="xl62" xfId="206"/>
    <cellStyle name="xl63" xfId="207"/>
    <cellStyle name="xl64" xfId="208"/>
    <cellStyle name="xl65" xfId="209"/>
    <cellStyle name="xl66" xfId="210"/>
    <cellStyle name="xl67" xfId="211"/>
    <cellStyle name="xl68" xfId="212"/>
    <cellStyle name="xl69" xfId="213"/>
    <cellStyle name="xl70" xfId="214"/>
    <cellStyle name="xl71" xfId="215"/>
    <cellStyle name="xl72" xfId="216"/>
    <cellStyle name="xl73" xfId="217"/>
    <cellStyle name="xl73 2" xfId="218"/>
    <cellStyle name="xl74" xfId="219"/>
    <cellStyle name="xl75" xfId="220"/>
    <cellStyle name="xl75 2" xfId="221"/>
    <cellStyle name="xl76" xfId="222"/>
    <cellStyle name="xl77" xfId="223"/>
    <cellStyle name="xl78" xfId="224"/>
    <cellStyle name="xl79" xfId="225"/>
    <cellStyle name="xl80" xfId="226"/>
    <cellStyle name="xl81" xfId="227"/>
    <cellStyle name="xl82" xfId="228"/>
    <cellStyle name="xl83" xfId="229"/>
    <cellStyle name="xl84" xfId="230"/>
    <cellStyle name="xl85" xfId="231"/>
    <cellStyle name="xl86" xfId="232"/>
    <cellStyle name="xl87" xfId="233"/>
    <cellStyle name="xl88" xfId="234"/>
    <cellStyle name="xl89" xfId="235"/>
    <cellStyle name="xl90" xfId="236"/>
    <cellStyle name="xl91" xfId="237"/>
    <cellStyle name="xl91 2" xfId="238"/>
    <cellStyle name="xl92" xfId="239"/>
    <cellStyle name="xl93" xfId="240"/>
    <cellStyle name="xl94" xfId="241"/>
    <cellStyle name="xl95" xfId="242"/>
    <cellStyle name="xl96" xfId="243"/>
    <cellStyle name="xl97" xfId="244"/>
    <cellStyle name="xl98" xfId="245"/>
    <cellStyle name="xl99" xfId="246"/>
    <cellStyle name="Акцент1" xfId="247"/>
    <cellStyle name="Акцент2" xfId="248"/>
    <cellStyle name="Акцент3" xfId="249"/>
    <cellStyle name="Акцент4" xfId="250"/>
    <cellStyle name="Акцент5" xfId="251"/>
    <cellStyle name="Акцент6" xfId="252"/>
    <cellStyle name="Ввод " xfId="253"/>
    <cellStyle name="Вывод" xfId="254"/>
    <cellStyle name="Вычисление" xfId="255"/>
    <cellStyle name="Заголовок 1" xfId="256"/>
    <cellStyle name="Заголовок 2" xfId="257"/>
    <cellStyle name="Заголовок 3" xfId="258"/>
    <cellStyle name="Заголовок 4" xfId="259"/>
    <cellStyle name="Итог" xfId="260"/>
    <cellStyle name="Контрольная ячейка" xfId="261"/>
    <cellStyle name="Название" xfId="262"/>
    <cellStyle name="Нейтральный" xfId="263"/>
    <cellStyle name="Обычный 2" xfId="264"/>
    <cellStyle name="Обычный_Источники" xfId="265"/>
    <cellStyle name="Плохой" xfId="266"/>
    <cellStyle name="Пояснение" xfId="267"/>
    <cellStyle name="Примечание" xfId="268"/>
    <cellStyle name="Связанная ячейка" xfId="269"/>
    <cellStyle name="Текст предупреждения" xfId="270"/>
    <cellStyle name="Хороший" xfId="2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5" activeCellId="0" sqref="E5"/>
    </sheetView>
  </sheetViews>
  <sheetFormatPr defaultColWidth="8.875" defaultRowHeight="14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72.1"/>
    <col collapsed="false" customWidth="true" hidden="false" outlineLevel="0" max="3" min="3" style="1" width="28.1"/>
    <col collapsed="false" customWidth="true" hidden="false" outlineLevel="0" max="5" min="4" style="1" width="19.33"/>
    <col collapsed="false" customWidth="true" hidden="false" outlineLevel="0" max="6" min="6" style="1" width="17.32"/>
    <col collapsed="false" customWidth="false" hidden="false" outlineLevel="0" max="257" min="7" style="1" width="8.87"/>
  </cols>
  <sheetData>
    <row r="1" s="2" customFormat="true" ht="15.6" hidden="false" customHeight="false" outlineLevel="0" collapsed="false">
      <c r="B1" s="3"/>
      <c r="C1" s="3"/>
      <c r="E1" s="3" t="s">
        <v>0</v>
      </c>
      <c r="F1" s="3"/>
    </row>
    <row r="2" s="2" customFormat="true" ht="15.6" hidden="false" customHeight="false" outlineLevel="0" collapsed="false">
      <c r="B2" s="3"/>
      <c r="C2" s="3"/>
      <c r="E2" s="3" t="s">
        <v>1</v>
      </c>
      <c r="F2" s="3"/>
    </row>
    <row r="3" s="2" customFormat="true" ht="15.6" hidden="false" customHeight="false" outlineLevel="0" collapsed="false">
      <c r="B3" s="3"/>
      <c r="C3" s="3"/>
      <c r="E3" s="3"/>
      <c r="F3" s="3"/>
    </row>
    <row r="4" s="2" customFormat="true" ht="15.6" hidden="false" customHeight="false" outlineLevel="0" collapsed="false">
      <c r="B4" s="3"/>
      <c r="C4" s="3"/>
      <c r="E4" s="3" t="s">
        <v>2</v>
      </c>
      <c r="F4" s="3"/>
    </row>
    <row r="5" s="2" customFormat="true" ht="15.6" hidden="false" customHeight="false" outlineLevel="0" collapsed="false">
      <c r="B5" s="3"/>
      <c r="C5" s="3"/>
      <c r="D5" s="3"/>
      <c r="E5" s="3"/>
      <c r="F5" s="3"/>
    </row>
    <row r="6" s="2" customFormat="true" ht="18" hidden="false" customHeight="true" outlineLevel="0" collapsed="false">
      <c r="B6" s="4" t="s">
        <v>3</v>
      </c>
      <c r="C6" s="4"/>
      <c r="D6" s="4"/>
      <c r="E6" s="4"/>
      <c r="F6" s="4"/>
    </row>
    <row r="7" s="2" customFormat="true" ht="15.6" hidden="false" customHeight="false" outlineLevel="0" collapsed="false">
      <c r="B7" s="5"/>
      <c r="C7" s="5"/>
      <c r="D7" s="5"/>
      <c r="E7" s="5"/>
      <c r="F7" s="5"/>
    </row>
    <row r="8" s="2" customFormat="true" ht="15.6" hidden="false" customHeight="false" outlineLevel="0" collapsed="false">
      <c r="A8" s="6"/>
      <c r="B8" s="7"/>
      <c r="C8" s="8"/>
      <c r="D8" s="9"/>
      <c r="E8" s="10"/>
      <c r="F8" s="11"/>
    </row>
    <row r="9" s="2" customFormat="true" ht="15.6" hidden="false" customHeight="true" outlineLevel="0" collapsed="false">
      <c r="A9" s="12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6"/>
    </row>
    <row r="10" s="2" customFormat="true" ht="15.6" hidden="false" customHeight="false" outlineLevel="0" collapsed="false">
      <c r="A10" s="12"/>
      <c r="B10" s="13"/>
      <c r="C10" s="13"/>
      <c r="D10" s="13"/>
      <c r="E10" s="13"/>
      <c r="F10" s="13"/>
      <c r="G10" s="6"/>
    </row>
    <row r="11" s="2" customFormat="true" ht="15.6" hidden="false" customHeight="false" outlineLevel="0" collapsed="false">
      <c r="A11" s="12"/>
      <c r="B11" s="13"/>
      <c r="C11" s="13"/>
      <c r="D11" s="13"/>
      <c r="E11" s="13"/>
      <c r="F11" s="13"/>
      <c r="G11" s="6"/>
    </row>
    <row r="12" s="2" customFormat="true" ht="15.6" hidden="false" customHeight="false" outlineLevel="0" collapsed="false">
      <c r="A12" s="12"/>
      <c r="B12" s="13"/>
      <c r="C12" s="13"/>
      <c r="D12" s="13"/>
      <c r="E12" s="13"/>
      <c r="F12" s="13"/>
      <c r="G12" s="6"/>
    </row>
    <row r="13" s="2" customFormat="true" ht="15.6" hidden="false" customHeight="false" outlineLevel="0" collapsed="false">
      <c r="A13" s="12"/>
      <c r="B13" s="13"/>
      <c r="C13" s="13"/>
      <c r="D13" s="13"/>
      <c r="E13" s="13"/>
      <c r="F13" s="13"/>
      <c r="G13" s="6"/>
    </row>
    <row r="14" s="2" customFormat="true" ht="15.6" hidden="false" customHeight="false" outlineLevel="0" collapsed="false">
      <c r="A14" s="14" t="n">
        <v>1</v>
      </c>
      <c r="B14" s="14" t="n">
        <v>2</v>
      </c>
      <c r="C14" s="15" t="n">
        <v>3</v>
      </c>
      <c r="D14" s="16" t="s">
        <v>10</v>
      </c>
      <c r="E14" s="16" t="s">
        <v>11</v>
      </c>
      <c r="F14" s="16" t="s">
        <v>12</v>
      </c>
      <c r="G14" s="6"/>
    </row>
    <row r="15" customFormat="false" ht="15.6" hidden="false" customHeight="false" outlineLevel="0" collapsed="false">
      <c r="A15" s="17" t="n">
        <v>1</v>
      </c>
      <c r="B15" s="18" t="s">
        <v>13</v>
      </c>
      <c r="C15" s="19" t="s">
        <v>14</v>
      </c>
      <c r="D15" s="20" t="n">
        <v>212389374.52</v>
      </c>
      <c r="E15" s="20" t="n">
        <v>-130062275.77</v>
      </c>
      <c r="F15" s="21" t="n">
        <f aca="false">E15/D15</f>
        <v>-0.612376565748361</v>
      </c>
      <c r="G15" s="22"/>
    </row>
    <row r="16" customFormat="false" ht="15.6" hidden="false" customHeight="false" outlineLevel="0" collapsed="false">
      <c r="A16" s="23" t="n">
        <v>2</v>
      </c>
      <c r="B16" s="24" t="s">
        <v>15</v>
      </c>
      <c r="C16" s="25"/>
      <c r="D16" s="26"/>
      <c r="E16" s="26"/>
      <c r="F16" s="27"/>
      <c r="G16" s="22"/>
    </row>
    <row r="17" customFormat="false" ht="31.2" hidden="false" customHeight="false" outlineLevel="0" collapsed="false">
      <c r="A17" s="23" t="n">
        <v>3</v>
      </c>
      <c r="B17" s="28" t="s">
        <v>16</v>
      </c>
      <c r="C17" s="25" t="s">
        <v>14</v>
      </c>
      <c r="D17" s="29" t="n">
        <v>373116.8</v>
      </c>
      <c r="E17" s="29" t="n">
        <v>660205</v>
      </c>
      <c r="F17" s="30" t="n">
        <f aca="false">E17/D17</f>
        <v>1.7694325208621</v>
      </c>
      <c r="G17" s="22"/>
    </row>
    <row r="18" customFormat="false" ht="15.6" hidden="false" customHeight="false" outlineLevel="0" collapsed="false">
      <c r="A18" s="23" t="s">
        <v>10</v>
      </c>
      <c r="B18" s="31" t="s">
        <v>17</v>
      </c>
      <c r="C18" s="25" t="s">
        <v>18</v>
      </c>
      <c r="D18" s="29" t="n">
        <v>373116.8</v>
      </c>
      <c r="E18" s="29" t="n">
        <v>660205</v>
      </c>
      <c r="F18" s="30" t="n">
        <f aca="false">E18/D18</f>
        <v>1.7694325208621</v>
      </c>
      <c r="G18" s="22"/>
    </row>
    <row r="19" customFormat="false" ht="31.2" hidden="false" customHeight="false" outlineLevel="0" collapsed="false">
      <c r="A19" s="23" t="s">
        <v>19</v>
      </c>
      <c r="B19" s="31" t="s">
        <v>20</v>
      </c>
      <c r="C19" s="25" t="s">
        <v>21</v>
      </c>
      <c r="D19" s="29" t="n">
        <v>373116.8</v>
      </c>
      <c r="E19" s="29" t="n">
        <v>660205</v>
      </c>
      <c r="F19" s="30" t="n">
        <f aca="false">E19/D19</f>
        <v>1.7694325208621</v>
      </c>
      <c r="G19" s="22"/>
    </row>
    <row r="20" customFormat="false" ht="31.2" hidden="false" customHeight="false" outlineLevel="0" collapsed="false">
      <c r="A20" s="23" t="s">
        <v>22</v>
      </c>
      <c r="B20" s="31" t="s">
        <v>23</v>
      </c>
      <c r="C20" s="25" t="s">
        <v>24</v>
      </c>
      <c r="D20" s="29" t="n">
        <v>373116.8</v>
      </c>
      <c r="E20" s="29" t="n">
        <v>660205</v>
      </c>
      <c r="F20" s="30" t="n">
        <f aca="false">E20/D20</f>
        <v>1.7694325208621</v>
      </c>
      <c r="G20" s="22"/>
    </row>
    <row r="21" customFormat="false" ht="31.2" hidden="false" customHeight="false" outlineLevel="0" collapsed="false">
      <c r="A21" s="23" t="s">
        <v>25</v>
      </c>
      <c r="B21" s="31" t="s">
        <v>26</v>
      </c>
      <c r="C21" s="25" t="s">
        <v>27</v>
      </c>
      <c r="D21" s="29" t="n">
        <v>373116.8</v>
      </c>
      <c r="E21" s="29" t="n">
        <v>660205</v>
      </c>
      <c r="F21" s="30" t="n">
        <f aca="false">E21/D21</f>
        <v>1.7694325208621</v>
      </c>
      <c r="G21" s="22"/>
    </row>
    <row r="22" customFormat="false" ht="31.2" hidden="false" customHeight="false" outlineLevel="0" collapsed="false">
      <c r="A22" s="23" t="s">
        <v>28</v>
      </c>
      <c r="B22" s="31" t="s">
        <v>29</v>
      </c>
      <c r="C22" s="25" t="s">
        <v>30</v>
      </c>
      <c r="D22" s="29" t="n">
        <v>373116.8</v>
      </c>
      <c r="E22" s="29" t="n">
        <v>660205</v>
      </c>
      <c r="F22" s="30" t="n">
        <f aca="false">E22/D22</f>
        <v>1.7694325208621</v>
      </c>
      <c r="G22" s="22"/>
    </row>
    <row r="23" customFormat="false" ht="15.6" hidden="false" customHeight="false" outlineLevel="0" collapsed="false">
      <c r="A23" s="23" t="s">
        <v>11</v>
      </c>
      <c r="B23" s="32" t="s">
        <v>31</v>
      </c>
      <c r="C23" s="25" t="s">
        <v>32</v>
      </c>
      <c r="D23" s="29" t="n">
        <v>212016257.72</v>
      </c>
      <c r="E23" s="20" t="n">
        <v>-130722480.77</v>
      </c>
      <c r="F23" s="30" t="n">
        <f aca="false">E23/D23</f>
        <v>-0.616568192344189</v>
      </c>
      <c r="G23" s="22"/>
    </row>
    <row r="24" customFormat="false" ht="15.6" hidden="false" customHeight="false" outlineLevel="0" collapsed="false">
      <c r="A24" s="23" t="s">
        <v>12</v>
      </c>
      <c r="B24" s="32" t="s">
        <v>33</v>
      </c>
      <c r="C24" s="25" t="s">
        <v>34</v>
      </c>
      <c r="D24" s="29" t="n">
        <v>-3942342669.49</v>
      </c>
      <c r="E24" s="20" t="n">
        <v>-4186185475.02</v>
      </c>
      <c r="F24" s="33" t="s">
        <v>35</v>
      </c>
      <c r="G24" s="22"/>
    </row>
    <row r="25" customFormat="false" ht="15.6" hidden="false" customHeight="false" outlineLevel="0" collapsed="false">
      <c r="A25" s="23" t="s">
        <v>36</v>
      </c>
      <c r="B25" s="31" t="s">
        <v>37</v>
      </c>
      <c r="C25" s="25" t="s">
        <v>38</v>
      </c>
      <c r="D25" s="29" t="n">
        <v>-3942342669.49</v>
      </c>
      <c r="E25" s="20" t="n">
        <v>-4186185475.02</v>
      </c>
      <c r="F25" s="34" t="s">
        <v>35</v>
      </c>
      <c r="G25" s="22"/>
    </row>
    <row r="26" customFormat="false" ht="15.6" hidden="false" customHeight="false" outlineLevel="0" collapsed="false">
      <c r="A26" s="23" t="s">
        <v>39</v>
      </c>
      <c r="B26" s="31" t="s">
        <v>40</v>
      </c>
      <c r="C26" s="25" t="s">
        <v>41</v>
      </c>
      <c r="D26" s="29" t="n">
        <v>-3942342669.49</v>
      </c>
      <c r="E26" s="20" t="n">
        <v>-4186185475.02</v>
      </c>
      <c r="F26" s="34" t="s">
        <v>35</v>
      </c>
      <c r="G26" s="22"/>
    </row>
    <row r="27" customFormat="false" ht="31.2" hidden="false" customHeight="false" outlineLevel="0" collapsed="false">
      <c r="A27" s="23" t="s">
        <v>42</v>
      </c>
      <c r="B27" s="31" t="s">
        <v>43</v>
      </c>
      <c r="C27" s="25" t="s">
        <v>44</v>
      </c>
      <c r="D27" s="29" t="n">
        <v>-3942342669.49</v>
      </c>
      <c r="E27" s="20" t="n">
        <v>-4186185475.02</v>
      </c>
      <c r="F27" s="34" t="s">
        <v>35</v>
      </c>
      <c r="G27" s="22"/>
    </row>
    <row r="28" customFormat="false" ht="15.6" hidden="false" customHeight="false" outlineLevel="0" collapsed="false">
      <c r="A28" s="23" t="s">
        <v>45</v>
      </c>
      <c r="B28" s="32" t="s">
        <v>46</v>
      </c>
      <c r="C28" s="25" t="s">
        <v>47</v>
      </c>
      <c r="D28" s="29" t="n">
        <v>4154358927.21</v>
      </c>
      <c r="E28" s="20" t="n">
        <v>4055462994.25</v>
      </c>
      <c r="F28" s="34" t="s">
        <v>35</v>
      </c>
      <c r="G28" s="22"/>
    </row>
    <row r="29" customFormat="false" ht="15.6" hidden="false" customHeight="false" outlineLevel="0" collapsed="false">
      <c r="A29" s="23" t="s">
        <v>48</v>
      </c>
      <c r="B29" s="31" t="s">
        <v>49</v>
      </c>
      <c r="C29" s="35" t="s">
        <v>50</v>
      </c>
      <c r="D29" s="29" t="n">
        <v>4154358927.21</v>
      </c>
      <c r="E29" s="20" t="n">
        <v>4055462994.25</v>
      </c>
      <c r="F29" s="34" t="s">
        <v>35</v>
      </c>
      <c r="G29" s="22"/>
    </row>
    <row r="30" customFormat="false" ht="15.6" hidden="false" customHeight="false" outlineLevel="0" collapsed="false">
      <c r="A30" s="23" t="s">
        <v>51</v>
      </c>
      <c r="B30" s="31" t="s">
        <v>52</v>
      </c>
      <c r="C30" s="35" t="s">
        <v>53</v>
      </c>
      <c r="D30" s="29" t="n">
        <v>4154358927.21</v>
      </c>
      <c r="E30" s="20" t="n">
        <v>4055462994.25</v>
      </c>
      <c r="F30" s="34" t="s">
        <v>35</v>
      </c>
      <c r="G30" s="22"/>
    </row>
    <row r="31" customFormat="false" ht="31.2" hidden="false" customHeight="false" outlineLevel="0" collapsed="false">
      <c r="A31" s="23" t="s">
        <v>54</v>
      </c>
      <c r="B31" s="31" t="s">
        <v>55</v>
      </c>
      <c r="C31" s="35" t="s">
        <v>56</v>
      </c>
      <c r="D31" s="29" t="n">
        <v>4154358927.21</v>
      </c>
      <c r="E31" s="20" t="n">
        <v>4055462994.25</v>
      </c>
      <c r="F31" s="34" t="s">
        <v>35</v>
      </c>
      <c r="G31" s="22"/>
    </row>
    <row r="32" customFormat="false" ht="9.9" hidden="false" customHeight="true" outlineLevel="0" collapsed="false">
      <c r="A32" s="36"/>
      <c r="B32" s="37"/>
      <c r="C32" s="38"/>
      <c r="D32" s="39"/>
      <c r="E32" s="40"/>
      <c r="F32" s="40"/>
    </row>
    <row r="33" customFormat="false" ht="14.4" hidden="false" customHeight="false" outlineLevel="0" collapsed="false">
      <c r="A33" s="41"/>
    </row>
    <row r="34" customFormat="false" ht="14.4" hidden="false" customHeight="false" outlineLevel="0" collapsed="false">
      <c r="A34" s="41"/>
    </row>
    <row r="35" customFormat="false" ht="14.4" hidden="false" customHeight="false" outlineLevel="0" collapsed="false">
      <c r="A35" s="41"/>
    </row>
    <row r="36" customFormat="false" ht="14.4" hidden="false" customHeight="false" outlineLevel="0" collapsed="false">
      <c r="A36" s="41"/>
    </row>
  </sheetData>
  <mergeCells count="8">
    <mergeCell ref="B6:F6"/>
    <mergeCell ref="B7:F7"/>
    <mergeCell ref="A9:A13"/>
    <mergeCell ref="B9:B13"/>
    <mergeCell ref="C9:C13"/>
    <mergeCell ref="D9:D13"/>
    <mergeCell ref="E9:E13"/>
    <mergeCell ref="F9:F13"/>
  </mergeCells>
  <printOptions headings="false" gridLines="false" gridLinesSet="true" horizontalCentered="false" verticalCentered="false"/>
  <pageMargins left="0.708333333333333" right="0.708333333333333" top="0.870138888888889" bottom="0.4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04:55:11Z</dcterms:created>
  <dc:creator>Халитова О.</dc:creator>
  <dc:description/>
  <dc:language>en-US</dc:language>
  <cp:lastModifiedBy>1</cp:lastModifiedBy>
  <cp:lastPrinted>2018-06-01T05:56:36Z</cp:lastPrinted>
  <dcterms:modified xsi:type="dcterms:W3CDTF">2018-06-26T05:1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Halitova\AppData\Local\Кейсистемс\Свод-СМАРТ\ReportManager\SV_0503317G_20160101_3.xlsx</vt:lpwstr>
  </property>
  <property fmtid="{D5CDD505-2E9C-101B-9397-08002B2CF9AE}" pid="3" name="Report Name">
    <vt:lpwstr>C__Users_Halitova_AppData_Local_Кейсистемс_Свод-СМАРТ_ReportManager_SV_0503317G_20160101_3.xlsx</vt:lpwstr>
  </property>
</Properties>
</file>